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vezetés" sheetId="1" state="visible" r:id="rId2"/>
    <sheet name="pm.bev,kiad.+-, feladatok" sheetId="2" state="visible" r:id="rId3"/>
  </sheets>
  <definedNames>
    <definedName function="false" hidden="false" localSheetId="1" name="_xlnm.Print_Titles" vbProcedure="false">'pm.bev,kiad.+-, feladatok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Pénzmaradvány</t>
  </si>
  <si>
    <t xml:space="preserve">Megnevezés</t>
  </si>
  <si>
    <t xml:space="preserve">Piroskav.</t>
  </si>
  <si>
    <t xml:space="preserve">Remény</t>
  </si>
  <si>
    <t xml:space="preserve">Rózsafűzér</t>
  </si>
  <si>
    <t xml:space="preserve">Szoc. Ell.I</t>
  </si>
  <si>
    <t xml:space="preserve">Óvoda</t>
  </si>
  <si>
    <t xml:space="preserve">Iskola</t>
  </si>
  <si>
    <t xml:space="preserve">Társulás</t>
  </si>
  <si>
    <t xml:space="preserve">Összesen</t>
  </si>
  <si>
    <t xml:space="preserve">Ft-ban</t>
  </si>
  <si>
    <t xml:space="preserve">E Ft-ban</t>
  </si>
  <si>
    <t xml:space="preserve">1. Ktgvetési bankszlák záróe.</t>
  </si>
  <si>
    <t xml:space="preserve">2. Pénztárak és betétkönyvek záróe.</t>
  </si>
  <si>
    <t xml:space="preserve">3. Záró pénzkészlet</t>
  </si>
  <si>
    <t xml:space="preserve">4. Ktgvetési aktív kiegyenlítő elszám. Záróe</t>
  </si>
  <si>
    <t xml:space="preserve">5. Ktgvetési passzív kiegyenlítő elszám. Záróe.</t>
  </si>
  <si>
    <t xml:space="preserve">6. Ktgvetési aktív átfutó elszám. Záróe.</t>
  </si>
  <si>
    <t xml:space="preserve">7. Ktgvetési passzív átfutó elszám. Záróe.</t>
  </si>
  <si>
    <t xml:space="preserve">8. Ktgvetési aktív függő elszám. Záróe.</t>
  </si>
  <si>
    <t xml:space="preserve">9. Ktgvetési passzív függő elszám. Záróe.</t>
  </si>
  <si>
    <t xml:space="preserve">10. Egyéb aktív, passzív pü. Elsz. Összesen</t>
  </si>
  <si>
    <t xml:space="preserve">11. Előző év(ek)ben képzett tartalékok maradv.</t>
  </si>
  <si>
    <t xml:space="preserve">12. Vállalkozási tev. Pénzforg. Eredménye</t>
  </si>
  <si>
    <t xml:space="preserve">13. Tárgyévi helyesbített pénzmaradvány</t>
  </si>
  <si>
    <t xml:space="preserve">14. Int-i ktgvetési befiz. Többlettám. Miatt</t>
  </si>
  <si>
    <t xml:space="preserve">15. Ktgvetési befiz. Többlettám. Miatt</t>
  </si>
  <si>
    <t xml:space="preserve">16. Ktgvetés kiutalás kiutalatlan intm. Tám. Miatt</t>
  </si>
  <si>
    <t xml:space="preserve">17. Ktgvetési kiutalás kiutalatlan tám. Miatt</t>
  </si>
  <si>
    <t xml:space="preserve"> </t>
  </si>
  <si>
    <t xml:space="preserve">18. Pénzmaradványt terhelő elvonások</t>
  </si>
  <si>
    <t xml:space="preserve">19. Ktgvetési pénzmaradvány</t>
  </si>
  <si>
    <t xml:space="preserve">20. Vállalk. Tev. Eredm. Alaptev. Ellát-ra felhaszn. Össz.</t>
  </si>
  <si>
    <t xml:space="preserve">21. Ktgvetési pénzmaradv. Külön jogszab. Alapján mód. T.</t>
  </si>
  <si>
    <t xml:space="preserve">22. Módosított pénzmaradvány</t>
  </si>
  <si>
    <t xml:space="preserve">23. A 22.sorból Egészségbizt. Alapból foly. Pénze. M.</t>
  </si>
  <si>
    <t xml:space="preserve">24. A 22. Sorból Kötelezettséggel terhelt pénzmaradv.</t>
  </si>
  <si>
    <t xml:space="preserve">25. A 22.sorból Szabad pénzmaradvány</t>
  </si>
  <si>
    <t xml:space="preserve">Összes</t>
  </si>
  <si>
    <t xml:space="preserve">Ebből bér</t>
  </si>
  <si>
    <t xml:space="preserve">Feladattal lekötött</t>
  </si>
  <si>
    <t xml:space="preserve">Szabad maradv.</t>
  </si>
  <si>
    <t xml:space="preserve">Intézmény</t>
  </si>
  <si>
    <t xml:space="preserve">Összeg</t>
  </si>
  <si>
    <t xml:space="preserve">ebből bér</t>
  </si>
  <si>
    <t xml:space="preserve">Piroskavárosi Idősek Otthona</t>
  </si>
  <si>
    <t xml:space="preserve">Étkeztetés</t>
  </si>
  <si>
    <t xml:space="preserve">Ipari mosógép</t>
  </si>
  <si>
    <t xml:space="preserve">Dologi (közmű, anyagktg.)</t>
  </si>
  <si>
    <t xml:space="preserve">Remény Szociális Otthon</t>
  </si>
  <si>
    <t xml:space="preserve">Rózsafűzér Gondozási Központ</t>
  </si>
  <si>
    <t xml:space="preserve">Szociális Ellátások Intézménye</t>
  </si>
  <si>
    <t xml:space="preserve">Csongrádi Kistérség Egy.Nev.Intézm.</t>
  </si>
  <si>
    <t xml:space="preserve">Továbbképzés (dologi)</t>
  </si>
  <si>
    <t xml:space="preserve">Oktatási intézmény mindösszesen:</t>
  </si>
  <si>
    <t xml:space="preserve">Kifizetetlen számlák kiegyenlítése (étekztetés, közmű) - dologi</t>
  </si>
  <si>
    <t xml:space="preserve">Intézmények összesen</t>
  </si>
  <si>
    <t xml:space="preserve">Társulás Munkaszervezet</t>
  </si>
  <si>
    <t xml:space="preserve">Egyéb üzemeltetés  (dologi)</t>
  </si>
  <si>
    <t xml:space="preserve">Társulás (mint finanszírozó)</t>
  </si>
  <si>
    <t xml:space="preserve">Központi orvosi ügyelet (elmaradt OMSZ finansz) 3732501</t>
  </si>
  <si>
    <t xml:space="preserve">Piroskavárosi Szoc.részére rehab.kifizetése 3731511</t>
  </si>
  <si>
    <t xml:space="preserve">Szoc. Ell.Int kist.többlet kieg.miatt visszautalás 3732502</t>
  </si>
  <si>
    <t xml:space="preserve">Szoc.Ell.Intézmény továbbfinansz.miatt visszautalás (48212201)</t>
  </si>
  <si>
    <t xml:space="preserve">Társulás összesen</t>
  </si>
  <si>
    <t xml:space="preserve">Kistérségi Társulás összesen</t>
  </si>
  <si>
    <t xml:space="preserve">Visszapótlási kötelezettség 2008-ban</t>
  </si>
  <si>
    <t xml:space="preserve">Társuláshoz (mint finanszírozó) a települési önkormányzatok által 2008-ban a negatív pénzmaradványok rendezésére biztosítandó pénzeszközből: 1717233+3107966+132575=4.957.774eFt</t>
  </si>
  <si>
    <t xml:space="preserve">Visszapótlás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#,##0"/>
    <numFmt numFmtId="167" formatCode="#,##0\ _F_t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1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10.99"/>
    <col collapsed="false" customWidth="true" hidden="false" outlineLevel="0" max="10" min="9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/>
    <row r="3" s="6" customFormat="true" ht="11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5" t="s">
        <v>9</v>
      </c>
    </row>
    <row r="4" s="11" customFormat="true" ht="11.2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 t="s">
        <v>10</v>
      </c>
      <c r="J4" s="10" t="s">
        <v>11</v>
      </c>
    </row>
    <row r="5" s="11" customFormat="true" ht="11.25" hidden="false" customHeight="false" outlineLevel="0" collapsed="false">
      <c r="A5" s="12" t="s">
        <v>12</v>
      </c>
      <c r="B5" s="13" t="n">
        <v>4091493</v>
      </c>
      <c r="C5" s="13" t="n">
        <v>5667</v>
      </c>
      <c r="D5" s="13" t="n">
        <v>220753</v>
      </c>
      <c r="E5" s="13" t="n">
        <v>211793</v>
      </c>
      <c r="F5" s="13" t="n">
        <v>157397</v>
      </c>
      <c r="G5" s="13" t="n">
        <v>224818</v>
      </c>
      <c r="H5" s="13" t="n">
        <v>41242602</v>
      </c>
      <c r="I5" s="14" t="n">
        <f aca="false">SUM(B5:H5)</f>
        <v>46154523</v>
      </c>
      <c r="J5" s="15" t="n">
        <v>46155</v>
      </c>
    </row>
    <row r="6" s="11" customFormat="true" ht="11.25" hidden="false" customHeight="false" outlineLevel="0" collapsed="false">
      <c r="A6" s="12" t="s">
        <v>13</v>
      </c>
      <c r="B6" s="13" t="n">
        <v>90182</v>
      </c>
      <c r="C6" s="13" t="n">
        <v>5097</v>
      </c>
      <c r="D6" s="13" t="n">
        <v>53251</v>
      </c>
      <c r="E6" s="13"/>
      <c r="F6" s="13"/>
      <c r="G6" s="13"/>
      <c r="H6" s="13" t="n">
        <v>20923</v>
      </c>
      <c r="I6" s="14" t="n">
        <f aca="false">SUM(B6:H6)</f>
        <v>169453</v>
      </c>
      <c r="J6" s="15" t="n">
        <v>169</v>
      </c>
    </row>
    <row r="7" s="11" customFormat="true" ht="11.25" hidden="false" customHeight="false" outlineLevel="0" collapsed="false">
      <c r="A7" s="12" t="s">
        <v>14</v>
      </c>
      <c r="B7" s="13" t="n">
        <v>4181675</v>
      </c>
      <c r="C7" s="13" t="n">
        <v>10764</v>
      </c>
      <c r="D7" s="13" t="n">
        <v>274004</v>
      </c>
      <c r="E7" s="13" t="n">
        <v>211793</v>
      </c>
      <c r="F7" s="13" t="n">
        <v>157397</v>
      </c>
      <c r="G7" s="13" t="n">
        <v>224818</v>
      </c>
      <c r="H7" s="13" t="n">
        <v>41263525</v>
      </c>
      <c r="I7" s="14" t="n">
        <f aca="false">SUM(B7:H7)</f>
        <v>46323976</v>
      </c>
      <c r="J7" s="15" t="n">
        <v>46324</v>
      </c>
    </row>
    <row r="8" s="11" customFormat="true" ht="11.25" hidden="false" customHeight="false" outlineLevel="0" collapsed="false">
      <c r="A8" s="12" t="s">
        <v>15</v>
      </c>
      <c r="B8" s="13"/>
      <c r="C8" s="13"/>
      <c r="D8" s="13"/>
      <c r="E8" s="13" t="n">
        <v>360000</v>
      </c>
      <c r="F8" s="13"/>
      <c r="G8" s="13"/>
      <c r="H8" s="13"/>
      <c r="I8" s="14" t="n">
        <f aca="false">SUM(E8)</f>
        <v>360000</v>
      </c>
      <c r="J8" s="15" t="n">
        <v>360</v>
      </c>
    </row>
    <row r="9" s="11" customFormat="true" ht="11.25" hidden="false" customHeight="false" outlineLevel="0" collapsed="false">
      <c r="A9" s="12" t="s">
        <v>16</v>
      </c>
      <c r="B9" s="13"/>
      <c r="C9" s="13"/>
      <c r="D9" s="13"/>
      <c r="E9" s="13" t="n">
        <v>-72246</v>
      </c>
      <c r="F9" s="13"/>
      <c r="G9" s="13"/>
      <c r="H9" s="13"/>
      <c r="I9" s="14" t="n">
        <f aca="false">SUM(E9)</f>
        <v>-72246</v>
      </c>
      <c r="J9" s="15" t="n">
        <v>-72</v>
      </c>
    </row>
    <row r="10" s="11" customFormat="true" ht="11.25" hidden="false" customHeight="false" outlineLevel="0" collapsed="false">
      <c r="A10" s="12" t="s">
        <v>17</v>
      </c>
      <c r="B10" s="13" t="n">
        <v>10001</v>
      </c>
      <c r="C10" s="13" t="n">
        <v>25144</v>
      </c>
      <c r="D10" s="13" t="n">
        <v>1854009</v>
      </c>
      <c r="E10" s="13" t="n">
        <v>-231549</v>
      </c>
      <c r="F10" s="13" t="n">
        <v>149118</v>
      </c>
      <c r="G10" s="13" t="n">
        <v>5553667</v>
      </c>
      <c r="H10" s="13" t="n">
        <v>4158</v>
      </c>
      <c r="I10" s="14" t="n">
        <f aca="false">SUM(B10:H10)</f>
        <v>7364548</v>
      </c>
      <c r="J10" s="15" t="n">
        <v>7365</v>
      </c>
    </row>
    <row r="11" s="11" customFormat="true" ht="11.25" hidden="false" customHeight="false" outlineLevel="0" collapsed="false">
      <c r="A11" s="12" t="s">
        <v>18</v>
      </c>
      <c r="B11" s="13"/>
      <c r="C11" s="13"/>
      <c r="D11" s="13" t="n">
        <v>-6668069</v>
      </c>
      <c r="E11" s="13" t="n">
        <v>-24417</v>
      </c>
      <c r="F11" s="13"/>
      <c r="G11" s="13"/>
      <c r="H11" s="13" t="n">
        <v>-29199013</v>
      </c>
      <c r="I11" s="14" t="n">
        <f aca="false">SUM(B11:H11)</f>
        <v>-35891499</v>
      </c>
      <c r="J11" s="15" t="n">
        <v>-35891</v>
      </c>
    </row>
    <row r="12" s="11" customFormat="true" ht="11.25" hidden="false" customHeight="false" outlineLevel="0" collapsed="false">
      <c r="A12" s="12" t="s">
        <v>19</v>
      </c>
      <c r="B12" s="13" t="n">
        <v>2566102</v>
      </c>
      <c r="C12" s="13" t="n">
        <v>3078664</v>
      </c>
      <c r="D12" s="13" t="n">
        <v>1432090</v>
      </c>
      <c r="E12" s="13" t="n">
        <v>286000</v>
      </c>
      <c r="F12" s="13" t="n">
        <v>105050</v>
      </c>
      <c r="G12" s="13" t="n">
        <v>79880</v>
      </c>
      <c r="H12" s="13" t="n">
        <v>9790467</v>
      </c>
      <c r="I12" s="14" t="n">
        <f aca="false">SUM(B12:H12)</f>
        <v>17338253</v>
      </c>
      <c r="J12" s="15" t="n">
        <v>17338</v>
      </c>
    </row>
    <row r="13" s="11" customFormat="true" ht="11.25" hidden="false" customHeight="false" outlineLevel="0" collapsed="false">
      <c r="A13" s="12" t="s">
        <v>20</v>
      </c>
      <c r="B13" s="13" t="n">
        <v>-1725076</v>
      </c>
      <c r="C13" s="13" t="n">
        <v>-4831805</v>
      </c>
      <c r="D13" s="13"/>
      <c r="E13" s="13" t="n">
        <v>-662156</v>
      </c>
      <c r="F13" s="13" t="n">
        <v>-204040</v>
      </c>
      <c r="G13" s="13" t="n">
        <v>-3733351</v>
      </c>
      <c r="H13" s="13" t="n">
        <v>-1255546</v>
      </c>
      <c r="I13" s="14" t="n">
        <f aca="false">SUM(B13:H13)</f>
        <v>-12411974</v>
      </c>
      <c r="J13" s="15" t="n">
        <v>-12412</v>
      </c>
    </row>
    <row r="14" s="11" customFormat="true" ht="11.25" hidden="false" customHeight="false" outlineLevel="0" collapsed="false">
      <c r="A14" s="12" t="s">
        <v>21</v>
      </c>
      <c r="B14" s="13" t="n">
        <v>851027</v>
      </c>
      <c r="C14" s="13" t="n">
        <v>-1727997</v>
      </c>
      <c r="D14" s="13" t="n">
        <v>-3381970</v>
      </c>
      <c r="E14" s="13" t="n">
        <v>-344368</v>
      </c>
      <c r="F14" s="13" t="n">
        <v>50128</v>
      </c>
      <c r="G14" s="13" t="n">
        <v>1900196</v>
      </c>
      <c r="H14" s="13" t="n">
        <v>-20658934</v>
      </c>
      <c r="I14" s="14" t="n">
        <f aca="false">SUM(B14:H14)</f>
        <v>-23311918</v>
      </c>
      <c r="J14" s="15" t="n">
        <v>-23312</v>
      </c>
    </row>
    <row r="15" s="11" customFormat="true" ht="11.25" hidden="false" customHeight="false" outlineLevel="0" collapsed="false">
      <c r="A15" s="12" t="s">
        <v>22</v>
      </c>
      <c r="B15" s="13"/>
      <c r="C15" s="13"/>
      <c r="D15" s="13"/>
      <c r="E15" s="13"/>
      <c r="F15" s="13"/>
      <c r="G15" s="13"/>
      <c r="H15" s="13"/>
      <c r="I15" s="14"/>
      <c r="J15" s="15"/>
    </row>
    <row r="16" s="11" customFormat="true" ht="11.25" hidden="false" customHeight="false" outlineLevel="0" collapsed="false">
      <c r="A16" s="12" t="s">
        <v>23</v>
      </c>
      <c r="B16" s="13"/>
      <c r="C16" s="13"/>
      <c r="D16" s="13"/>
      <c r="E16" s="13"/>
      <c r="F16" s="13"/>
      <c r="G16" s="13"/>
      <c r="H16" s="13"/>
      <c r="I16" s="14"/>
      <c r="J16" s="15"/>
    </row>
    <row r="17" s="11" customFormat="true" ht="11.25" hidden="false" customHeight="false" outlineLevel="0" collapsed="false">
      <c r="A17" s="16" t="s">
        <v>24</v>
      </c>
      <c r="B17" s="17" t="n">
        <v>5032702</v>
      </c>
      <c r="C17" s="17" t="n">
        <v>-1717233</v>
      </c>
      <c r="D17" s="17" t="n">
        <v>-3107966</v>
      </c>
      <c r="E17" s="17" t="n">
        <v>-132575</v>
      </c>
      <c r="F17" s="17" t="n">
        <v>207525</v>
      </c>
      <c r="G17" s="17" t="n">
        <v>2125014</v>
      </c>
      <c r="H17" s="17" t="n">
        <v>20604591</v>
      </c>
      <c r="I17" s="18" t="n">
        <f aca="false">SUM(B17:H17)</f>
        <v>23012058</v>
      </c>
      <c r="J17" s="19" t="n">
        <v>23012</v>
      </c>
    </row>
    <row r="18" s="11" customFormat="true" ht="11.25" hidden="false" customHeight="false" outlineLevel="0" collapsed="false">
      <c r="A18" s="12" t="s">
        <v>25</v>
      </c>
      <c r="B18" s="13"/>
      <c r="C18" s="13"/>
      <c r="D18" s="13"/>
      <c r="E18" s="13"/>
      <c r="F18" s="13"/>
      <c r="G18" s="13"/>
      <c r="H18" s="13"/>
      <c r="I18" s="14"/>
      <c r="J18" s="15"/>
    </row>
    <row r="19" s="11" customFormat="true" ht="11.25" hidden="false" customHeight="false" outlineLevel="0" collapsed="false">
      <c r="A19" s="12" t="s">
        <v>26</v>
      </c>
      <c r="B19" s="13"/>
      <c r="C19" s="13"/>
      <c r="D19" s="13"/>
      <c r="E19" s="13"/>
      <c r="F19" s="13"/>
      <c r="G19" s="13"/>
      <c r="H19" s="13"/>
      <c r="I19" s="14"/>
      <c r="J19" s="15"/>
    </row>
    <row r="20" s="11" customFormat="true" ht="11.25" hidden="false" customHeight="false" outlineLevel="0" collapsed="false">
      <c r="A20" s="12" t="s">
        <v>27</v>
      </c>
      <c r="B20" s="13"/>
      <c r="C20" s="13"/>
      <c r="D20" s="13"/>
      <c r="E20" s="13"/>
      <c r="F20" s="13"/>
      <c r="G20" s="13"/>
      <c r="H20" s="13"/>
      <c r="I20" s="14"/>
      <c r="J20" s="15"/>
    </row>
    <row r="21" s="11" customFormat="true" ht="11.25" hidden="false" customHeight="false" outlineLevel="0" collapsed="false">
      <c r="A21" s="12" t="s">
        <v>28</v>
      </c>
      <c r="B21" s="13" t="s">
        <v>29</v>
      </c>
      <c r="C21" s="13"/>
      <c r="D21" s="13"/>
      <c r="E21" s="13"/>
      <c r="F21" s="13"/>
      <c r="G21" s="13"/>
      <c r="H21" s="13" t="n">
        <v>3484000</v>
      </c>
      <c r="I21" s="14" t="n">
        <f aca="false">SUM(H21)</f>
        <v>3484000</v>
      </c>
      <c r="J21" s="15" t="n">
        <v>3484</v>
      </c>
    </row>
    <row r="22" s="11" customFormat="true" ht="11.25" hidden="false" customHeight="false" outlineLevel="0" collapsed="false">
      <c r="A22" s="12" t="s">
        <v>30</v>
      </c>
      <c r="B22" s="13"/>
      <c r="C22" s="13"/>
      <c r="D22" s="13"/>
      <c r="E22" s="13"/>
      <c r="F22" s="13"/>
      <c r="G22" s="13"/>
      <c r="H22" s="13"/>
      <c r="I22" s="14"/>
      <c r="J22" s="15"/>
    </row>
    <row r="23" s="6" customFormat="true" ht="11.25" hidden="false" customHeight="false" outlineLevel="0" collapsed="false">
      <c r="A23" s="20" t="s">
        <v>31</v>
      </c>
      <c r="B23" s="21" t="n">
        <v>5032702</v>
      </c>
      <c r="C23" s="21" t="n">
        <v>-1717233</v>
      </c>
      <c r="D23" s="21" t="n">
        <v>-3107966</v>
      </c>
      <c r="E23" s="21" t="n">
        <v>-132575</v>
      </c>
      <c r="F23" s="21" t="n">
        <v>207525</v>
      </c>
      <c r="G23" s="21" t="n">
        <v>2125014</v>
      </c>
      <c r="H23" s="21" t="n">
        <v>24088591</v>
      </c>
      <c r="I23" s="14" t="n">
        <f aca="false">SUM(B23:H23)</f>
        <v>26496058</v>
      </c>
      <c r="J23" s="15" t="n">
        <v>26496</v>
      </c>
    </row>
    <row r="24" s="11" customFormat="true" ht="11.25" hidden="false" customHeight="false" outlineLevel="0" collapsed="false">
      <c r="A24" s="12" t="s">
        <v>32</v>
      </c>
      <c r="B24" s="13"/>
      <c r="C24" s="13"/>
      <c r="D24" s="13"/>
      <c r="E24" s="13"/>
      <c r="F24" s="13"/>
      <c r="G24" s="13"/>
      <c r="H24" s="13"/>
      <c r="I24" s="14"/>
      <c r="J24" s="15"/>
    </row>
    <row r="25" s="11" customFormat="true" ht="11.25" hidden="false" customHeight="false" outlineLevel="0" collapsed="false">
      <c r="A25" s="12" t="s">
        <v>33</v>
      </c>
      <c r="B25" s="13"/>
      <c r="C25" s="13"/>
      <c r="D25" s="13"/>
      <c r="E25" s="13"/>
      <c r="F25" s="13"/>
      <c r="G25" s="13"/>
      <c r="H25" s="13"/>
      <c r="I25" s="14"/>
      <c r="J25" s="15"/>
    </row>
    <row r="26" s="6" customFormat="true" ht="11.25" hidden="false" customHeight="false" outlineLevel="0" collapsed="false">
      <c r="A26" s="22" t="s">
        <v>34</v>
      </c>
      <c r="B26" s="23" t="n">
        <v>5032702</v>
      </c>
      <c r="C26" s="23" t="n">
        <v>-1717233</v>
      </c>
      <c r="D26" s="23" t="n">
        <v>-3107966</v>
      </c>
      <c r="E26" s="23" t="n">
        <v>-132575</v>
      </c>
      <c r="F26" s="23" t="n">
        <v>207525</v>
      </c>
      <c r="G26" s="23" t="n">
        <v>2125014</v>
      </c>
      <c r="H26" s="23" t="n">
        <v>24088591</v>
      </c>
      <c r="I26" s="14" t="n">
        <f aca="false">SUM(B26:H26)</f>
        <v>26496058</v>
      </c>
      <c r="J26" s="15" t="n">
        <v>26496</v>
      </c>
    </row>
    <row r="27" s="11" customFormat="true" ht="11.25" hidden="false" customHeight="false" outlineLevel="0" collapsed="false">
      <c r="A27" s="12" t="s">
        <v>35</v>
      </c>
      <c r="B27" s="13"/>
      <c r="C27" s="13"/>
      <c r="D27" s="13"/>
      <c r="E27" s="13"/>
      <c r="F27" s="13"/>
      <c r="G27" s="13"/>
      <c r="H27" s="13"/>
      <c r="I27" s="14"/>
      <c r="J27" s="15"/>
    </row>
    <row r="28" s="6" customFormat="true" ht="11.25" hidden="false" customHeight="false" outlineLevel="0" collapsed="false">
      <c r="A28" s="24" t="s">
        <v>36</v>
      </c>
      <c r="B28" s="25" t="n">
        <v>5032702</v>
      </c>
      <c r="C28" s="25" t="n">
        <v>-1717233</v>
      </c>
      <c r="D28" s="25" t="n">
        <v>-3107966</v>
      </c>
      <c r="E28" s="25" t="n">
        <v>-132575</v>
      </c>
      <c r="F28" s="25" t="n">
        <v>207525</v>
      </c>
      <c r="G28" s="25" t="n">
        <v>2125014</v>
      </c>
      <c r="H28" s="25" t="n">
        <v>24088591</v>
      </c>
      <c r="I28" s="14" t="n">
        <f aca="false">SUM(B28:H28)</f>
        <v>26496058</v>
      </c>
      <c r="J28" s="15" t="n">
        <v>26496</v>
      </c>
    </row>
    <row r="29" s="11" customFormat="true" ht="12" hidden="false" customHeight="false" outlineLevel="0" collapsed="false">
      <c r="A29" s="26" t="s">
        <v>37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9" t="n">
        <v>0</v>
      </c>
    </row>
    <row r="30" s="11" customFormat="true" ht="11.2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</row>
    <row r="31" s="11" customFormat="true" ht="11.2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  <row r="32" s="11" customFormat="tru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</row>
    <row r="33" s="11" customFormat="true" ht="11.2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</row>
    <row r="34" s="11" customFormat="true" ht="11.2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</row>
    <row r="35" s="11" customFormat="true" ht="11.2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</row>
    <row r="36" s="11" customFormat="true" ht="11.2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s="11" customFormat="true" ht="11.25" hidden="false" customHeight="false" outlineLevel="0" collapsed="false"/>
    <row r="38" s="11" customFormat="true" ht="11.25" hidden="false" customHeight="false" outlineLevel="0" collapsed="false"/>
    <row r="39" s="11" customFormat="true" ht="11.25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2.41"/>
    <col collapsed="false" customWidth="true" hidden="false" outlineLevel="0" max="2" min="2" style="32" width="8.14"/>
    <col collapsed="false" customWidth="true" hidden="false" outlineLevel="0" max="3" min="3" style="32" width="7.14"/>
    <col collapsed="false" customWidth="true" hidden="false" outlineLevel="0" max="4" min="4" style="32" width="54.85"/>
    <col collapsed="false" customWidth="true" hidden="false" outlineLevel="0" max="6" min="5" style="32" width="7.28"/>
    <col collapsed="false" customWidth="true" hidden="false" outlineLevel="0" max="7" min="7" style="32" width="7.14"/>
    <col collapsed="false" customWidth="false" hidden="false" outlineLevel="0" max="257" min="8" style="32" width="9.14"/>
  </cols>
  <sheetData>
    <row r="1" s="31" customFormat="true" ht="22.5" hidden="false" customHeight="true" outlineLevel="0" collapsed="false">
      <c r="A1" s="33" t="s">
        <v>1</v>
      </c>
      <c r="B1" s="34" t="s">
        <v>38</v>
      </c>
      <c r="C1" s="35" t="s">
        <v>39</v>
      </c>
      <c r="D1" s="36" t="s">
        <v>40</v>
      </c>
      <c r="E1" s="36"/>
      <c r="F1" s="36"/>
      <c r="G1" s="37" t="s">
        <v>41</v>
      </c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</row>
    <row r="2" s="31" customFormat="true" ht="13.5" hidden="false" customHeight="false" outlineLevel="0" collapsed="false">
      <c r="A2" s="40" t="s">
        <v>42</v>
      </c>
      <c r="B2" s="41"/>
      <c r="C2" s="42"/>
      <c r="D2" s="43" t="s">
        <v>1</v>
      </c>
      <c r="E2" s="41" t="s">
        <v>43</v>
      </c>
      <c r="F2" s="41" t="s">
        <v>44</v>
      </c>
      <c r="G2" s="37"/>
      <c r="H2" s="38"/>
      <c r="I2" s="38"/>
      <c r="J2" s="38"/>
      <c r="K2" s="38"/>
      <c r="L2" s="38"/>
      <c r="M2" s="38"/>
      <c r="N2" s="38"/>
      <c r="O2" s="38"/>
      <c r="P2" s="39"/>
      <c r="Q2" s="39"/>
      <c r="R2" s="39"/>
      <c r="S2" s="39"/>
      <c r="T2" s="39"/>
      <c r="U2" s="39"/>
      <c r="V2" s="39"/>
      <c r="W2" s="39"/>
    </row>
    <row r="3" customFormat="false" ht="14.25" hidden="false" customHeight="false" outlineLevel="0" collapsed="false">
      <c r="A3" s="44" t="s">
        <v>45</v>
      </c>
      <c r="B3" s="45" t="n">
        <v>5033</v>
      </c>
      <c r="C3" s="46"/>
      <c r="D3" s="47" t="s">
        <v>46</v>
      </c>
      <c r="E3" s="45" t="n">
        <v>1215</v>
      </c>
      <c r="F3" s="48"/>
      <c r="G3" s="46"/>
    </row>
    <row r="4" customFormat="false" ht="14.25" hidden="false" customHeight="false" outlineLevel="0" collapsed="false">
      <c r="A4" s="44"/>
      <c r="B4" s="45"/>
      <c r="C4" s="46"/>
      <c r="D4" s="47" t="s">
        <v>47</v>
      </c>
      <c r="E4" s="45" t="n">
        <v>838</v>
      </c>
      <c r="F4" s="48"/>
      <c r="G4" s="46"/>
    </row>
    <row r="5" customFormat="false" ht="14.25" hidden="false" customHeight="false" outlineLevel="0" collapsed="false">
      <c r="A5" s="44"/>
      <c r="B5" s="45"/>
      <c r="C5" s="46"/>
      <c r="D5" s="47" t="s">
        <v>48</v>
      </c>
      <c r="E5" s="45" t="n">
        <v>2980</v>
      </c>
      <c r="F5" s="48"/>
      <c r="G5" s="46"/>
    </row>
    <row r="6" s="31" customFormat="true" ht="15" hidden="false" customHeight="false" outlineLevel="0" collapsed="false">
      <c r="A6" s="49" t="s">
        <v>9</v>
      </c>
      <c r="B6" s="50" t="n">
        <v>5033</v>
      </c>
      <c r="C6" s="51" t="n">
        <v>0</v>
      </c>
      <c r="D6" s="52"/>
      <c r="E6" s="50" t="n">
        <f aca="false">SUM(E3:E5)</f>
        <v>5033</v>
      </c>
      <c r="F6" s="53" t="n">
        <v>0</v>
      </c>
      <c r="G6" s="51" t="n">
        <v>0</v>
      </c>
    </row>
    <row r="7" customFormat="false" ht="14.25" hidden="false" customHeight="false" outlineLevel="0" collapsed="false">
      <c r="A7" s="54" t="s">
        <v>49</v>
      </c>
      <c r="B7" s="55" t="n">
        <v>-1717</v>
      </c>
      <c r="C7" s="56"/>
      <c r="D7" s="57"/>
      <c r="E7" s="55"/>
      <c r="F7" s="58"/>
      <c r="G7" s="56"/>
    </row>
    <row r="8" s="31" customFormat="true" ht="15" hidden="false" customHeight="false" outlineLevel="0" collapsed="false">
      <c r="A8" s="59" t="s">
        <v>9</v>
      </c>
      <c r="B8" s="60" t="n">
        <v>-1717</v>
      </c>
      <c r="C8" s="61" t="n">
        <v>0</v>
      </c>
      <c r="D8" s="62" t="s">
        <v>29</v>
      </c>
      <c r="E8" s="60" t="n">
        <v>0</v>
      </c>
      <c r="F8" s="63" t="n">
        <v>0</v>
      </c>
      <c r="G8" s="61" t="n">
        <v>0</v>
      </c>
    </row>
    <row r="9" customFormat="false" ht="14.25" hidden="false" customHeight="false" outlineLevel="0" collapsed="false">
      <c r="A9" s="54" t="s">
        <v>50</v>
      </c>
      <c r="B9" s="55" t="n">
        <v>-3108</v>
      </c>
      <c r="C9" s="56"/>
      <c r="D9" s="57"/>
      <c r="E9" s="55"/>
      <c r="F9" s="58"/>
      <c r="G9" s="56"/>
    </row>
    <row r="10" s="31" customFormat="true" ht="15" hidden="false" customHeight="false" outlineLevel="0" collapsed="false">
      <c r="A10" s="59" t="s">
        <v>9</v>
      </c>
      <c r="B10" s="60" t="n">
        <v>-3108</v>
      </c>
      <c r="C10" s="61" t="n">
        <v>0</v>
      </c>
      <c r="D10" s="62" t="s">
        <v>29</v>
      </c>
      <c r="E10" s="60" t="n">
        <v>0</v>
      </c>
      <c r="F10" s="63" t="n">
        <v>0</v>
      </c>
      <c r="G10" s="61" t="n">
        <v>0</v>
      </c>
    </row>
    <row r="11" customFormat="false" ht="14.25" hidden="false" customHeight="false" outlineLevel="0" collapsed="false">
      <c r="A11" s="54" t="s">
        <v>51</v>
      </c>
      <c r="B11" s="55" t="n">
        <v>-133</v>
      </c>
      <c r="C11" s="56"/>
      <c r="D11" s="57"/>
      <c r="E11" s="55"/>
      <c r="F11" s="58"/>
      <c r="G11" s="56"/>
    </row>
    <row r="12" s="31" customFormat="true" ht="15" hidden="false" customHeight="false" outlineLevel="0" collapsed="false">
      <c r="A12" s="59" t="s">
        <v>9</v>
      </c>
      <c r="B12" s="60" t="n">
        <v>-133</v>
      </c>
      <c r="C12" s="61" t="n">
        <v>0</v>
      </c>
      <c r="D12" s="62" t="s">
        <v>29</v>
      </c>
      <c r="E12" s="60" t="n">
        <v>0</v>
      </c>
      <c r="F12" s="63" t="n">
        <v>0</v>
      </c>
      <c r="G12" s="61" t="n">
        <v>0</v>
      </c>
    </row>
    <row r="13" customFormat="false" ht="14.25" hidden="false" customHeight="false" outlineLevel="0" collapsed="false">
      <c r="A13" s="54" t="s">
        <v>52</v>
      </c>
      <c r="B13" s="55" t="n">
        <v>207</v>
      </c>
      <c r="C13" s="56"/>
      <c r="D13" s="57" t="s">
        <v>53</v>
      </c>
      <c r="E13" s="55" t="n">
        <v>207</v>
      </c>
      <c r="F13" s="58"/>
      <c r="G13" s="56"/>
    </row>
    <row r="14" s="31" customFormat="true" ht="15" hidden="false" customHeight="false" outlineLevel="0" collapsed="false">
      <c r="A14" s="59" t="s">
        <v>9</v>
      </c>
      <c r="B14" s="60" t="n">
        <v>207</v>
      </c>
      <c r="C14" s="61" t="n">
        <v>0</v>
      </c>
      <c r="D14" s="62"/>
      <c r="E14" s="60" t="n">
        <v>207</v>
      </c>
      <c r="F14" s="63" t="n">
        <v>0</v>
      </c>
      <c r="G14" s="61" t="n">
        <v>0</v>
      </c>
    </row>
    <row r="15" customFormat="false" ht="14.25" hidden="false" customHeight="false" outlineLevel="0" collapsed="false">
      <c r="A15" s="54" t="s">
        <v>54</v>
      </c>
      <c r="B15" s="55" t="n">
        <v>2125</v>
      </c>
      <c r="C15" s="56"/>
      <c r="D15" s="57" t="s">
        <v>55</v>
      </c>
      <c r="E15" s="55" t="n">
        <v>2125</v>
      </c>
      <c r="F15" s="58"/>
      <c r="G15" s="56"/>
    </row>
    <row r="16" s="31" customFormat="true" ht="15" hidden="false" customHeight="false" outlineLevel="0" collapsed="false">
      <c r="A16" s="59" t="s">
        <v>9</v>
      </c>
      <c r="B16" s="60" t="n">
        <v>2125</v>
      </c>
      <c r="C16" s="61" t="n">
        <v>0</v>
      </c>
      <c r="D16" s="62"/>
      <c r="E16" s="60" t="n">
        <v>2125</v>
      </c>
      <c r="F16" s="63" t="n">
        <v>0</v>
      </c>
      <c r="G16" s="61" t="n">
        <v>0</v>
      </c>
    </row>
    <row r="17" s="31" customFormat="true" ht="15" hidden="false" customHeight="false" outlineLevel="0" collapsed="false">
      <c r="A17" s="64" t="s">
        <v>56</v>
      </c>
      <c r="B17" s="65" t="n">
        <f aca="false">B6+B8+B10+B12+B14+B16</f>
        <v>2407</v>
      </c>
      <c r="C17" s="65" t="n">
        <f aca="false">C6+C8+C10+C12+C14+C16</f>
        <v>0</v>
      </c>
      <c r="D17" s="64" t="s">
        <v>56</v>
      </c>
      <c r="E17" s="65" t="n">
        <f aca="false">E6+E8+E10+E12+E14+E16</f>
        <v>7365</v>
      </c>
      <c r="F17" s="65" t="n">
        <f aca="false">F6+F8+F10+F12+F14+F16</f>
        <v>0</v>
      </c>
      <c r="G17" s="65" t="n">
        <f aca="false">G6+G8+G10+G12+G14+G16</f>
        <v>0</v>
      </c>
    </row>
    <row r="18" customFormat="false" ht="12.75" hidden="false" customHeight="false" outlineLevel="0" collapsed="false">
      <c r="A18" s="66" t="s">
        <v>57</v>
      </c>
      <c r="B18" s="55" t="n">
        <v>754</v>
      </c>
      <c r="C18" s="56"/>
      <c r="D18" s="57" t="s">
        <v>58</v>
      </c>
      <c r="E18" s="55" t="n">
        <v>754</v>
      </c>
      <c r="F18" s="58"/>
      <c r="G18" s="56"/>
    </row>
    <row r="19" customFormat="false" ht="12.75" hidden="false" customHeight="false" outlineLevel="0" collapsed="false">
      <c r="A19" s="67" t="s">
        <v>59</v>
      </c>
      <c r="B19" s="68" t="n">
        <v>19851</v>
      </c>
      <c r="C19" s="69"/>
      <c r="D19" s="70" t="s">
        <v>60</v>
      </c>
      <c r="E19" s="68" t="n">
        <v>1476</v>
      </c>
      <c r="F19" s="71"/>
      <c r="G19" s="69"/>
    </row>
    <row r="20" customFormat="false" ht="12.75" hidden="false" customHeight="false" outlineLevel="0" collapsed="false">
      <c r="A20" s="72"/>
      <c r="B20" s="73"/>
      <c r="C20" s="74"/>
      <c r="D20" s="75" t="s">
        <v>61</v>
      </c>
      <c r="E20" s="73" t="n">
        <v>1955</v>
      </c>
      <c r="F20" s="76"/>
      <c r="G20" s="74"/>
    </row>
    <row r="21" customFormat="false" ht="12.75" hidden="false" customHeight="false" outlineLevel="0" collapsed="false">
      <c r="A21" s="72"/>
      <c r="B21" s="73"/>
      <c r="C21" s="74"/>
      <c r="D21" s="75" t="s">
        <v>62</v>
      </c>
      <c r="E21" s="73" t="n">
        <v>10481</v>
      </c>
      <c r="F21" s="76"/>
      <c r="G21" s="74"/>
    </row>
    <row r="22" customFormat="false" ht="25.5" hidden="false" customHeight="false" outlineLevel="0" collapsed="false">
      <c r="A22" s="72"/>
      <c r="B22" s="73"/>
      <c r="C22" s="74"/>
      <c r="D22" s="75" t="s">
        <v>63</v>
      </c>
      <c r="E22" s="73" t="n">
        <v>981</v>
      </c>
      <c r="F22" s="76"/>
      <c r="G22" s="74"/>
    </row>
    <row r="23" s="31" customFormat="true" ht="13.5" hidden="false" customHeight="false" outlineLevel="0" collapsed="false">
      <c r="A23" s="77" t="s">
        <v>64</v>
      </c>
      <c r="B23" s="78" t="n">
        <f aca="false">SUM(B18:B22)</f>
        <v>20605</v>
      </c>
      <c r="C23" s="79" t="n">
        <v>0</v>
      </c>
      <c r="D23" s="80"/>
      <c r="E23" s="78" t="n">
        <f aca="false">SUM(E18:E22)</f>
        <v>15647</v>
      </c>
      <c r="F23" s="81" t="n">
        <v>0</v>
      </c>
      <c r="G23" s="79" t="n">
        <v>0</v>
      </c>
    </row>
    <row r="24" s="31" customFormat="true" ht="13.5" hidden="false" customHeight="false" outlineLevel="0" collapsed="false">
      <c r="A24" s="82" t="s">
        <v>65</v>
      </c>
      <c r="B24" s="83" t="n">
        <f aca="false">B17+B23</f>
        <v>23012</v>
      </c>
      <c r="C24" s="83" t="n">
        <v>0</v>
      </c>
      <c r="D24" s="83"/>
      <c r="E24" s="83" t="n">
        <f aca="false">E23+E17</f>
        <v>23012</v>
      </c>
      <c r="F24" s="83" t="n">
        <v>0</v>
      </c>
      <c r="G24" s="84" t="n">
        <v>0</v>
      </c>
    </row>
    <row r="25" s="85" customFormat="true" ht="12.75" hidden="false" customHeight="false" outlineLevel="0" collapsed="false"/>
    <row r="26" customFormat="false" ht="12.75" hidden="false" customHeight="true" outlineLevel="0" collapsed="false">
      <c r="A26" s="86" t="s">
        <v>66</v>
      </c>
      <c r="B26" s="86"/>
      <c r="C26" s="86"/>
      <c r="D26" s="86"/>
      <c r="E26" s="86"/>
      <c r="F26" s="86"/>
      <c r="G26" s="86"/>
    </row>
    <row r="27" customFormat="false" ht="30.75" hidden="false" customHeight="true" outlineLevel="0" collapsed="false">
      <c r="A27" s="87" t="s">
        <v>67</v>
      </c>
      <c r="B27" s="87"/>
      <c r="C27" s="87"/>
      <c r="D27" s="87"/>
      <c r="E27" s="87"/>
      <c r="F27" s="87"/>
      <c r="G27" s="87"/>
    </row>
    <row r="28" s="88" customFormat="true" ht="25.5" hidden="false" customHeight="false" outlineLevel="0" collapsed="false">
      <c r="A28" s="87" t="s">
        <v>68</v>
      </c>
      <c r="B28" s="87" t="n">
        <v>4958</v>
      </c>
      <c r="C28" s="87" t="n">
        <v>0</v>
      </c>
      <c r="D28" s="87" t="s">
        <v>63</v>
      </c>
      <c r="E28" s="87" t="n">
        <v>4958</v>
      </c>
      <c r="F28" s="87" t="n">
        <v>0</v>
      </c>
      <c r="G28" s="87" t="n">
        <v>0</v>
      </c>
    </row>
  </sheetData>
  <mergeCells count="4">
    <mergeCell ref="D1:F1"/>
    <mergeCell ref="G1:G2"/>
    <mergeCell ref="A26:G26"/>
    <mergeCell ref="A27:G27"/>
  </mergeCells>
  <printOptions headings="false" gridLines="false" gridLinesSet="true" horizontalCentered="false" verticalCentered="false"/>
  <pageMargins left="0.39375" right="0.39375" top="1.37777777777778" bottom="0.590972222222222" header="0.9055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&amp;P
2007.évi pénzmaradvány&amp;R&amp;8 5.sz.melléklet
adatok eFt-ban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9:28:53Z</dcterms:created>
  <dc:creator>CSKT Msz.</dc:creator>
  <dc:description/>
  <dc:language>en-US</dc:language>
  <cp:lastModifiedBy>Csongrádi Kistérség Többcélú Társulása</cp:lastModifiedBy>
  <cp:lastPrinted>2008-04-30T03:42:53Z</cp:lastPrinted>
  <dcterms:modified xsi:type="dcterms:W3CDTF">2008-04-30T07:50:34Z</dcterms:modified>
  <cp:revision>0</cp:revision>
  <dc:subject>tábl.</dc:subject>
  <dc:title>CSKT Pénzmaradvány</dc:title>
</cp:coreProperties>
</file>